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53166007"/>
        <c:axId val="99527520"/>
      </c:scatterChart>
      <c:valAx>
        <c:axId val="5316600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520"/>
        <c:crossesAt val="0"/>
        <c:crossBetween val="midCat"/>
      </c:valAx>
      <c:valAx>
        <c:axId val="9952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00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13597795"/>
        <c:axId val="62168362"/>
      </c:scatterChart>
      <c:valAx>
        <c:axId val="1359779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362"/>
        <c:crossesAt val="0"/>
        <c:crossBetween val="midCat"/>
      </c:valAx>
      <c:valAx>
        <c:axId val="6216836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7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91810916"/>
        <c:axId val="38492689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26572807"/>
        <c:axId val="90608850"/>
      </c:scatterChart>
      <c:valAx>
        <c:axId val="9181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689"/>
        <c:crossesAt val="0"/>
        <c:crossBetween val="midCat"/>
      </c:valAx>
      <c:valAx>
        <c:axId val="3849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916"/>
        <c:crossesAt val="0"/>
        <c:crossBetween val="midCat"/>
      </c:valAx>
      <c:valAx>
        <c:axId val="26572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850"/>
        <c:crossBetween val="midCat"/>
      </c:valAx>
      <c:valAx>
        <c:axId val="906088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8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6256938"/>
        <c:axId val="67599526"/>
      </c:scatterChart>
      <c:valAx>
        <c:axId val="625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526"/>
        <c:crossesAt val="0"/>
        <c:crossBetween val="midCat"/>
      </c:valAx>
      <c:valAx>
        <c:axId val="6759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68548903"/>
        <c:axId val="60787163"/>
      </c:scatterChart>
      <c:valAx>
        <c:axId val="6854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163"/>
        <c:crossesAt val="0"/>
        <c:crossBetween val="midCat"/>
      </c:valAx>
      <c:valAx>
        <c:axId val="6078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9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